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7.3 - Interscambio  Italia - Africa settentriona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138.607638</v>
      </c>
      <c r="C13" s="15" t="n">
        <v>7550.826164</v>
      </c>
      <c r="D13" s="15" t="n">
        <v>8259.946279</v>
      </c>
      <c r="E13" s="15" t="n">
        <v>9968.129651</v>
      </c>
      <c r="F13" s="15" t="n">
        <v>13207.406775</v>
      </c>
      <c r="G13" s="15" t="n">
        <v>11544.280335</v>
      </c>
      <c r="H13" s="15" t="n">
        <v>13383.089837</v>
      </c>
      <c r="I13" s="15" t="n">
        <v>10757.9681</v>
      </c>
      <c r="J13" s="15" t="n">
        <v>13559.650904</v>
      </c>
      <c r="K13" s="15" t="n">
        <v>14729.211504</v>
      </c>
    </row>
    <row r="14" s="6" customFormat="true" ht="9.75" hidden="false" customHeight="true" outlineLevel="0" collapsed="false">
      <c r="A14" s="12" t="s">
        <v>7</v>
      </c>
      <c r="B14" s="15" t="n">
        <v>14886.585259</v>
      </c>
      <c r="C14" s="15" t="n">
        <v>19573.877046</v>
      </c>
      <c r="D14" s="15" t="n">
        <v>25494.262495</v>
      </c>
      <c r="E14" s="15" t="n">
        <v>24978.858736</v>
      </c>
      <c r="F14" s="15" t="n">
        <v>31191.510884</v>
      </c>
      <c r="G14" s="15" t="n">
        <v>20184.570623</v>
      </c>
      <c r="H14" s="15" t="n">
        <v>25096.848837</v>
      </c>
      <c r="I14" s="15" t="n">
        <v>17995.63769</v>
      </c>
      <c r="J14" s="15" t="n">
        <v>27033.153627</v>
      </c>
      <c r="K14" s="15" t="n">
        <v>19196.642408</v>
      </c>
    </row>
    <row r="15" s="6" customFormat="true" ht="9.75" hidden="false" customHeight="true" outlineLevel="0" collapsed="false">
      <c r="A15" s="12" t="s">
        <v>8</v>
      </c>
      <c r="B15" s="16" t="n">
        <v>-7747.977621</v>
      </c>
      <c r="C15" s="16" t="n">
        <v>-12023.050882</v>
      </c>
      <c r="D15" s="16" t="n">
        <v>-17234.316216</v>
      </c>
      <c r="E15" s="16" t="n">
        <v>-15010.729085</v>
      </c>
      <c r="F15" s="16" t="n">
        <v>-17984.104109</v>
      </c>
      <c r="G15" s="16" t="n">
        <v>-8640.290288</v>
      </c>
      <c r="H15" s="16" t="n">
        <v>-11713.759</v>
      </c>
      <c r="I15" s="16" t="n">
        <v>-7237.66959</v>
      </c>
      <c r="J15" s="16" t="n">
        <v>-13473.502723</v>
      </c>
      <c r="K15" s="16" t="n">
        <v>-4467.430904</v>
      </c>
    </row>
    <row r="16" s="6" customFormat="true" ht="9.75" hidden="false" customHeight="true" outlineLevel="0" collapsed="false">
      <c r="A16" s="12" t="s">
        <v>9</v>
      </c>
      <c r="B16" s="17" t="n">
        <v>-35.1777968857441</v>
      </c>
      <c r="C16" s="17" t="n">
        <v>-44.3250965325493</v>
      </c>
      <c r="D16" s="17" t="n">
        <v>-51.0582734478882</v>
      </c>
      <c r="E16" s="17" t="n">
        <v>-42.9528545314762</v>
      </c>
      <c r="F16" s="17" t="n">
        <v>-40.5057263943336</v>
      </c>
      <c r="G16" s="17" t="n">
        <v>-27.2316520363038</v>
      </c>
      <c r="H16" s="17" t="n">
        <v>-30.4412101569037</v>
      </c>
      <c r="I16" s="17" t="n">
        <v>-25.1713459621719</v>
      </c>
      <c r="J16" s="17" t="n">
        <v>-33.1918498331657</v>
      </c>
      <c r="K16" s="17" t="n">
        <v>-13.168219481189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75766446460015</v>
      </c>
      <c r="C20" s="18" t="n">
        <v>5.77449478811096</v>
      </c>
      <c r="D20" s="18" t="n">
        <v>9.39129175534281</v>
      </c>
      <c r="E20" s="18" t="n">
        <v>20.6803206013926</v>
      </c>
      <c r="F20" s="18" t="n">
        <v>32.4963382039783</v>
      </c>
      <c r="G20" s="18" t="n">
        <v>-12.5923769013316</v>
      </c>
      <c r="H20" s="18" t="n">
        <v>15.9283164358465</v>
      </c>
      <c r="I20" s="18" t="n">
        <v>-19.615214191736</v>
      </c>
      <c r="J20" s="18" t="n">
        <v>26.0428621646498</v>
      </c>
      <c r="K20" s="18" t="n">
        <v>8.62530022550203</v>
      </c>
    </row>
    <row r="21" s="6" customFormat="true" ht="9.75" hidden="false" customHeight="true" outlineLevel="0" collapsed="false">
      <c r="A21" s="12" t="s">
        <v>7</v>
      </c>
      <c r="B21" s="18" t="n">
        <v>14.8262108017679</v>
      </c>
      <c r="C21" s="18" t="n">
        <v>31.4866821735777</v>
      </c>
      <c r="D21" s="18" t="n">
        <v>30.246360672884</v>
      </c>
      <c r="E21" s="18" t="n">
        <v>-2.02164608252969</v>
      </c>
      <c r="F21" s="18" t="n">
        <v>24.8716413094014</v>
      </c>
      <c r="G21" s="18" t="n">
        <v>-35.2882561602558</v>
      </c>
      <c r="H21" s="18" t="n">
        <v>24.3367981699969</v>
      </c>
      <c r="I21" s="18" t="n">
        <v>-28.2952301825668</v>
      </c>
      <c r="J21" s="18" t="n">
        <v>50.2205928608024</v>
      </c>
      <c r="K21" s="18" t="n">
        <v>-28.988520270802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3124</v>
      </c>
      <c r="C35" s="16" t="n">
        <v>23595</v>
      </c>
      <c r="D35" s="16" t="n">
        <v>25143</v>
      </c>
      <c r="E35" s="16" t="n">
        <v>24458</v>
      </c>
      <c r="F35" s="16" t="n">
        <v>25669</v>
      </c>
      <c r="G35" s="16" t="n">
        <v>26264</v>
      </c>
      <c r="H35" s="16" t="n">
        <v>26696</v>
      </c>
      <c r="I35" s="16" t="n">
        <v>24678</v>
      </c>
      <c r="J35" s="16" t="n">
        <v>27271</v>
      </c>
      <c r="K35" s="16" t="n">
        <v>2806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01</v>
      </c>
      <c r="C36" s="16" t="n">
        <v>310</v>
      </c>
      <c r="D36" s="16" t="n">
        <v>319</v>
      </c>
      <c r="E36" s="16" t="n">
        <v>396</v>
      </c>
      <c r="F36" s="16" t="n">
        <v>501</v>
      </c>
      <c r="G36" s="16" t="n">
        <v>423</v>
      </c>
      <c r="H36" s="16" t="n">
        <v>487</v>
      </c>
      <c r="I36" s="16" t="n">
        <v>428</v>
      </c>
      <c r="J36" s="16" t="n">
        <v>481</v>
      </c>
      <c r="K36" s="16" t="n">
        <v>50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847</v>
      </c>
      <c r="H42" s="7" t="n">
        <v>793</v>
      </c>
      <c r="I42" s="7" t="n">
        <v>624</v>
      </c>
      <c r="J42" s="7" t="n">
        <v>687</v>
      </c>
      <c r="K42" s="7" t="n">
        <v>645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1926</v>
      </c>
      <c r="H43" s="16" t="n">
        <v>2363</v>
      </c>
      <c r="I43" s="16" t="n">
        <v>1387</v>
      </c>
      <c r="J43" s="16" t="n">
        <v>1677</v>
      </c>
      <c r="K43" s="16" t="n">
        <v>1559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1080</v>
      </c>
      <c r="H44" s="16" t="n">
        <v>-1570</v>
      </c>
      <c r="I44" s="7" t="n">
        <v>-763</v>
      </c>
      <c r="J44" s="7" t="n">
        <v>-990</v>
      </c>
      <c r="K44" s="7" t="n">
        <v>-915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995</v>
      </c>
      <c r="H50" s="25" t="n">
        <v>1324</v>
      </c>
      <c r="I50" s="25" t="n">
        <v>2362</v>
      </c>
      <c r="J50" s="25" t="n">
        <v>2616</v>
      </c>
      <c r="K50" s="25" t="n">
        <v>2324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21</v>
      </c>
      <c r="H51" s="25" t="n">
        <v>78</v>
      </c>
      <c r="I51" s="25" t="n">
        <v>198</v>
      </c>
      <c r="J51" s="25" t="n">
        <v>-85</v>
      </c>
      <c r="K51" s="25" t="n">
        <v>6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0Z</dcterms:created>
  <dc:creator>citrixadm</dc:creator>
  <dc:description/>
  <dc:language>en-US</dc:language>
  <cp:lastModifiedBy>citrixadm</cp:lastModifiedBy>
  <dcterms:modified xsi:type="dcterms:W3CDTF">2014-07-09T13:49:47Z</dcterms:modified>
  <cp:revision>0</cp:revision>
  <dc:subject/>
  <dc:title/>
</cp:coreProperties>
</file>